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46347"/>
        <c:axId val="48387014"/>
      </c:scatterChart>
      <c:valAx>
        <c:axId val="12546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014"/>
        <c:crossesAt val="0"/>
        <c:crossBetween val="midCat"/>
      </c:valAx>
      <c:valAx>
        <c:axId val="48387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85677"/>
        <c:axId val="88555774"/>
      </c:scatterChart>
      <c:valAx>
        <c:axId val="1608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774"/>
        <c:crossesAt val="0"/>
        <c:crossBetween val="midCat"/>
      </c:valAx>
      <c:valAx>
        <c:axId val="88555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