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416406"/>
        <c:axId val="90072730"/>
      </c:scatterChart>
      <c:valAx>
        <c:axId val="87416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72730"/>
        <c:crossesAt val="0"/>
        <c:crossBetween val="midCat"/>
      </c:valAx>
      <c:valAx>
        <c:axId val="90072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164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