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58306"/>
        <c:axId val="74323376"/>
      </c:scatterChart>
      <c:valAx>
        <c:axId val="95058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3376"/>
        <c:crossesAt val="0"/>
        <c:crossBetween val="midCat"/>
      </c:valAx>
      <c:valAx>
        <c:axId val="74323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58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