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85356"/>
        <c:axId val="56214211"/>
      </c:scatterChart>
      <c:valAx>
        <c:axId val="32585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211"/>
        <c:crossesAt val="0"/>
        <c:crossBetween val="midCat"/>
      </c:valAx>
      <c:valAx>
        <c:axId val="56214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84189"/>
        <c:axId val="88547739"/>
      </c:scatterChart>
      <c:valAx>
        <c:axId val="49484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739"/>
        <c:crossesAt val="0"/>
        <c:crossBetween val="midCat"/>
      </c:valAx>
      <c:valAx>
        <c:axId val="8854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